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  <sheet name="List1" sheetId="2" state="visible" r:id="rId3"/>
    <sheet name="List2" sheetId="3" state="visible" r:id="rId4"/>
    <sheet name="List3" sheetId="4" state="visible" r:id="rId5"/>
  </sheets>
  <externalReferences>
    <externalReference r:id="rId6"/>
    <externalReference r:id="rId7"/>
  </externalReferences>
  <definedNames>
    <definedName function="false" hidden="false" localSheetId="0" name="_xlnm.Print_Titles" vbProcedure="false">Rozpočet!$7:$9</definedName>
    <definedName function="false" hidden="false" name="afterdetail_rkap" vbProcedure="false">'[1]SO1.2.01b_cast_A'!$AM$39</definedName>
    <definedName function="false" hidden="false" name="afterdetail_rozpocty" vbProcedure="false">'[1]SO1.2.01b_cast_A'!$AE$31</definedName>
    <definedName function="false" hidden="false" name="beforeafterdetail_rozpocty_Poznamka2_1" vbProcedure="false">'[1]SO1.2.01b_cast_A'!$AD$30</definedName>
    <definedName function="false" hidden="false" name="beforedetail_rozpocty" vbProcedure="false">'[1]SO1.2.01b_cast_A'!$AL$38</definedName>
    <definedName function="false" hidden="false" name="beforetop_rkap" vbProcedure="false">'[1]SO1.2.01b_cast_A'!$AL$38</definedName>
    <definedName function="false" hidden="false" name="before_rkap" vbProcedure="false">'[1]SO1.2.01b_cast_A'!$AL$38</definedName>
    <definedName function="false" hidden="false" name="before_rozpocty" vbProcedure="false">'[1]SO1.2.01b_cast_A'!$AL$38</definedName>
    <definedName function="false" hidden="false" name="body_hlavy" vbProcedure="false">'[1]SO1.2.01b_cast_A'!$F$6</definedName>
    <definedName function="false" hidden="false" name="body_memrekapdph" vbProcedure="false">'[1]SO1.2.01b_cast_A'!$X$24</definedName>
    <definedName function="false" hidden="false" name="body_phlavy" vbProcedure="false">'[1]SO1.2.01b_cast_A'!$R$18</definedName>
    <definedName function="false" hidden="false" name="body_prekap" vbProcedure="false">'[1]SO1.2.01b_cast_A'!$S$19</definedName>
    <definedName function="false" hidden="false" name="body_rkap" vbProcedure="false">'[1]SO1.2.01b_cast_A'!$AJ$36</definedName>
    <definedName function="false" hidden="false" name="body_rozpocty" vbProcedure="false">'[1]SO1.2.01b_cast_A'!$B$2</definedName>
    <definedName function="false" hidden="false" name="body_rozpočty" vbProcedure="false">'[1]SO1.2.01b_cast_A'!$B$2</definedName>
    <definedName function="false" hidden="false" name="body_rpolozky" vbProcedure="false">'[1]SO1.2.01b_cast_A'!$AL$38</definedName>
    <definedName function="false" hidden="false" name="body_rpolozky_Poznamka2" vbProcedure="false">'[1]SO1.2.01b_cast_A'!$AQ$43</definedName>
    <definedName function="false" hidden="false" name="celkembezdph" vbProcedure="false">'[1]SO1.2.01b_cast_A'!$U$21</definedName>
    <definedName function="false" hidden="false" name="celkemsdph" vbProcedure="false">'[1]SO1.2.01b_cast_A'!$Z$26</definedName>
    <definedName function="false" hidden="false" name="celkemsdph_Poznamka2" vbProcedure="false">'[1]SO1.2.01b_cast_A'!$AB$28</definedName>
    <definedName function="false" hidden="false" name="celklemsdph" vbProcedure="false">'[1]SO1.2.01b_cast_A'!$Z$26</definedName>
    <definedName function="false" hidden="false" name="end_rozpocty" vbProcedure="false">'[1]SO1.2.01b_cast_A'!$AP$42</definedName>
    <definedName function="false" hidden="false" name="firmy_rozpocty_pozn_Poznamka2" vbProcedure="false">'[1]SO1.2.01b_cast_A'!$AC$29</definedName>
    <definedName function="false" hidden="false" name="partneri_0" vbProcedure="false">'[1]SO1.2.01b_cast_A'!$I$9</definedName>
    <definedName function="false" hidden="false" name="partneri_1" vbProcedure="false">'[1]SO1.2.01b_cast_A'!$J$10</definedName>
    <definedName function="false" hidden="false" name="sum_memrekapdph" vbProcedure="false">'[1]SO1.2.01b_cast_A'!$Y$25</definedName>
    <definedName function="false" hidden="false" name="sum_prekap" vbProcedure="false">'[1]SO1.2.01b_cast_A'!$T$20</definedName>
    <definedName function="false" hidden="false" name="top_memrekapdph" vbProcedure="false">'[1]SO1.2.01b_cast_A'!$W$23</definedName>
    <definedName function="false" hidden="false" name="top_phlavy" vbProcedure="false">'[1]SO1.2.01b_cast_A'!$Q$17</definedName>
    <definedName function="false" hidden="false" name="top_rkap" vbProcedure="false">'[1]SO1.2.01b_cast_A'!$AI$35</definedName>
    <definedName function="false" hidden="false" name="top_rozpocty" vbProcedure="false">'[1]SO1.2.01b_cast_A'!$AL$38</definedName>
    <definedName function="false" hidden="false" name="top_rpolozky" vbProcedure="false">'[1]SO1.2.01b_cast_A'!$AL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11">
  <si>
    <t xml:space="preserve">ZL č.17 - SO 1.5.06 - Přípojka nn vakového jezu</t>
  </si>
  <si>
    <t xml:space="preserve">Stavba:   Protipovodňová opatření města Velké Meziříčí</t>
  </si>
  <si>
    <t xml:space="preserve">Objekt:</t>
  </si>
  <si>
    <t xml:space="preserve">Datum:</t>
  </si>
  <si>
    <t xml:space="preserve">11.10.2013</t>
  </si>
  <si>
    <t xml:space="preserve">SoD</t>
  </si>
  <si>
    <t xml:space="preserve">VP</t>
  </si>
  <si>
    <t xml:space="preserve">MP</t>
  </si>
  <si>
    <t xml:space="preserve">P.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Dodávka celkem</t>
  </si>
  <si>
    <t xml:space="preserve">Montáž celkem</t>
  </si>
  <si>
    <t xml:space="preserve">Cena celkem</t>
  </si>
  <si>
    <t xml:space="preserve">Hmotnost</t>
  </si>
  <si>
    <t xml:space="preserve">Hmotnost celkem</t>
  </si>
  <si>
    <t xml:space="preserve">Vícepráce</t>
  </si>
  <si>
    <t xml:space="preserve">Méně práce</t>
  </si>
  <si>
    <t xml:space="preserve">SoD/ÚRS/ Nestandard</t>
  </si>
  <si>
    <t xml:space="preserve">cena jednotková</t>
  </si>
  <si>
    <t xml:space="preserve">Celkové množství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1</t>
  </si>
  <si>
    <t xml:space="preserve">množství</t>
  </si>
  <si>
    <t xml:space="preserve">cena</t>
  </si>
  <si>
    <t xml:space="preserve">M</t>
  </si>
  <si>
    <t xml:space="preserve">Práce a dodávky M</t>
  </si>
  <si>
    <t xml:space="preserve">21-M</t>
  </si>
  <si>
    <t xml:space="preserve">Elektromontáže</t>
  </si>
  <si>
    <t xml:space="preserve">921</t>
  </si>
  <si>
    <t xml:space="preserve">210220020</t>
  </si>
  <si>
    <t xml:space="preserve">Montáž uzemňovacího vedení vodičů FeZn pomocí svorek v zemi páskou do 120 mm2 ve městské zástavbě</t>
  </si>
  <si>
    <t xml:space="preserve">m</t>
  </si>
  <si>
    <t xml:space="preserve">354</t>
  </si>
  <si>
    <t xml:space="preserve">354420620</t>
  </si>
  <si>
    <t xml:space="preserve">páska zemnící 30 x 4 mm FeZn</t>
  </si>
  <si>
    <t xml:space="preserve">kg</t>
  </si>
  <si>
    <t xml:space="preserve">104*0,90 "kg/m"</t>
  </si>
  <si>
    <t xml:space="preserve">210220302</t>
  </si>
  <si>
    <t xml:space="preserve">Montáž svorek hromosvodných typu ST, SJ, SK, SZ, SR 01, 02 se 3 a více šrouby</t>
  </si>
  <si>
    <t xml:space="preserve">kus</t>
  </si>
  <si>
    <t xml:space="preserve">354419860</t>
  </si>
  <si>
    <t xml:space="preserve">svorka odbočovací a spojovací SR 2a pro pásek 30x4 mm    FeZn</t>
  </si>
  <si>
    <t xml:space="preserve">210800113</t>
  </si>
  <si>
    <t xml:space="preserve">Montáž měděných kabelů CYKY,CYBY,CYMY,NYM,CYKYLS,CYKYLo 4x10 mm2 uložených pod omítku ve stěně</t>
  </si>
  <si>
    <t xml:space="preserve">341</t>
  </si>
  <si>
    <t xml:space="preserve">341110760</t>
  </si>
  <si>
    <t xml:space="preserve">kabel silový s Cu jádrem CYKY 4x10 mm2</t>
  </si>
  <si>
    <t xml:space="preserve">R</t>
  </si>
  <si>
    <t xml:space="preserve">210-R01</t>
  </si>
  <si>
    <t xml:space="preserve">Dodávka a montáž elektroměrového rozvaděče</t>
  </si>
  <si>
    <t xml:space="preserve">kpl.</t>
  </si>
  <si>
    <t xml:space="preserve">Vč. ukončení a zapojení kabelu
</t>
  </si>
  <si>
    <t xml:space="preserve">210-R02</t>
  </si>
  <si>
    <t xml:space="preserve">Ukončení kabelu a zapojení do stávající rozvodné skříně</t>
  </si>
  <si>
    <t xml:space="preserve">210-R03</t>
  </si>
  <si>
    <t xml:space="preserve">Výchozí revize elektrozařízení</t>
  </si>
  <si>
    <t xml:space="preserve">210-R04</t>
  </si>
  <si>
    <t xml:space="preserve">Zapojení, oživení výše uvedených zařízení, komplexní zkoušky</t>
  </si>
  <si>
    <t xml:space="preserve">46-M</t>
  </si>
  <si>
    <t xml:space="preserve">Zemní práce při extr.mont.pracích</t>
  </si>
  <si>
    <t xml:space="preserve">946</t>
  </si>
  <si>
    <t xml:space="preserve">460010024</t>
  </si>
  <si>
    <t xml:space="preserve">Vytyčení trasy vedení kabelového podzemního v zastavěném prostoru</t>
  </si>
  <si>
    <t xml:space="preserve">km</t>
  </si>
  <si>
    <t xml:space="preserve">460030153</t>
  </si>
  <si>
    <t xml:space="preserve">Odstranění podkladu nebo krytu komunikace z kameniva drceného tloušťky do 30 cm</t>
  </si>
  <si>
    <t xml:space="preserve">m2</t>
  </si>
  <si>
    <t xml:space="preserve">0,75*100</t>
  </si>
  <si>
    <t xml:space="preserve">460030173</t>
  </si>
  <si>
    <t xml:space="preserve">Odstranění podkladu nebo krytu komunikace ze živice tloušťky do 15 cm</t>
  </si>
  <si>
    <t xml:space="preserve">460030193</t>
  </si>
  <si>
    <t xml:space="preserve">Řezání podkladu nebo krytu živičného tloušťky do 15 cm</t>
  </si>
  <si>
    <t xml:space="preserve">2*100</t>
  </si>
  <si>
    <t xml:space="preserve">460200263</t>
  </si>
  <si>
    <t xml:space="preserve">Hloubení kabelových nezapažených rýh ručně š 50 cm, hl 80 cm, v hornině tř 3</t>
  </si>
  <si>
    <t xml:space="preserve">460421101</t>
  </si>
  <si>
    <t xml:space="preserve">Lože kabelů z písku nebo štěrkopísku tl 10 cm nad kabel, bez zakrytí, šířky lože do 65 cm</t>
  </si>
  <si>
    <t xml:space="preserve">460490012</t>
  </si>
  <si>
    <t xml:space="preserve">Krytí kabelů výstražnou fólií šířky 25 cm</t>
  </si>
  <si>
    <t xml:space="preserve">460510064</t>
  </si>
  <si>
    <t xml:space="preserve">Kabelové prostupy z trub plastových do rýhy s obsypem, průměru do 10 cm</t>
  </si>
  <si>
    <t xml:space="preserve">345</t>
  </si>
  <si>
    <t xml:space="preserve">345713550</t>
  </si>
  <si>
    <t xml:space="preserve">trubka elektroinstalační ohebná Kopoflex, HDPE+LDPE KF 09110</t>
  </si>
  <si>
    <t xml:space="preserve">100 * 1,05</t>
  </si>
  <si>
    <t xml:space="preserve">460560263</t>
  </si>
  <si>
    <t xml:space="preserve">Zásyp rýh ručně šířky 50 cm, hloubky 80 cm, z horniny třídy 3</t>
  </si>
  <si>
    <t xml:space="preserve">460650044</t>
  </si>
  <si>
    <t xml:space="preserve">Zřízení podkladní vrstvy vozovky a chodníku ze štěrkopísku se zhutněním tloušťky do 20 cm</t>
  </si>
  <si>
    <t xml:space="preserve">460650081</t>
  </si>
  <si>
    <t xml:space="preserve">Zřízení podkladní vrstvy vozovky a chodníku z betonu prostého tloušťky do 10 cm</t>
  </si>
  <si>
    <t xml:space="preserve">460650133</t>
  </si>
  <si>
    <t xml:space="preserve">Zřízení krytu vozovky a chodníku z litého asfaltu tloušťky do 5 cm</t>
  </si>
  <si>
    <t xml:space="preserve">Celkem</t>
  </si>
  <si>
    <t xml:space="preserve">Méněpráce</t>
  </si>
  <si>
    <t xml:space="preserve">Celkem vícepráce - méněpráce</t>
  </si>
  <si>
    <t xml:space="preserve">DPH 21%</t>
  </si>
  <si>
    <t xml:space="preserve">Vícepráce - méněpráce vč. DPH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;\-#,##0"/>
    <numFmt numFmtId="166" formatCode="#,##0.000;\-#,##0.000"/>
    <numFmt numFmtId="167" formatCode="#,##0.00;\-#,##0.00"/>
    <numFmt numFmtId="168" formatCode="#,##0.00000;\-#,##0.00000"/>
    <numFmt numFmtId="169" formatCode="#,##0.000"/>
    <numFmt numFmtId="170" formatCode="#,##0.00"/>
    <numFmt numFmtId="171" formatCode="@"/>
    <numFmt numFmtId="172" formatCode="0.00"/>
    <numFmt numFmtId="173" formatCode="####;\-####"/>
    <numFmt numFmtId="174" formatCode="#,##0.00_ ;\-#,##0.00\ 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238"/>
    </font>
    <font>
      <sz val="10"/>
      <name val="Arial"/>
      <family val="0"/>
      <charset val="204"/>
    </font>
    <font>
      <b val="true"/>
      <sz val="14"/>
      <color rgb="FFFF0000"/>
      <name val="Arial CE"/>
      <family val="0"/>
      <charset val="1"/>
    </font>
    <font>
      <sz val="8"/>
      <name val="Arial CE"/>
      <family val="0"/>
      <charset val="1"/>
    </font>
    <font>
      <sz val="8"/>
      <name val="Arial"/>
      <family val="2"/>
      <charset val="238"/>
    </font>
    <font>
      <b val="true"/>
      <sz val="8"/>
      <name val="Arial CE"/>
      <family val="0"/>
      <charset val="1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1"/>
    </font>
    <font>
      <sz val="12"/>
      <name val="Arial"/>
      <family val="2"/>
      <charset val="238"/>
    </font>
    <font>
      <sz val="10"/>
      <name val="Arial"/>
      <family val="2"/>
      <charset val="238"/>
    </font>
    <font>
      <sz val="7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FF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false" applyProtection="true"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4" fillId="0" borderId="0" xfId="21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4" fillId="0" borderId="0" xfId="21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4" fillId="0" borderId="0" xfId="21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8" fontId="4" fillId="0" borderId="0" xfId="21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2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0" fillId="5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0" fontId="11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6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6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6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6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8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8" fillId="6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6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6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6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8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8" fillId="0" borderId="2" xfId="21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8" fillId="0" borderId="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8" fillId="0" borderId="2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8" fillId="0" borderId="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8" fillId="0" borderId="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8" fillId="0" borderId="3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8" fillId="0" borderId="1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8" fillId="0" borderId="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8" fillId="0" borderId="3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8" fillId="0" borderId="0" xfId="21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70" fontId="8" fillId="0" borderId="0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8" fillId="0" borderId="0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8" fillId="0" borderId="11" xfId="21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8" fillId="0" borderId="12" xfId="21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8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8" fillId="0" borderId="12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8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8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8" fillId="0" borderId="13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8" fillId="0" borderId="11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8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8" fillId="0" borderId="13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8" fillId="0" borderId="6" xfId="21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8" fillId="0" borderId="7" xfId="21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8" fillId="0" borderId="7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8" fillId="0" borderId="7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8" fillId="0" borderId="7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8" fillId="0" borderId="7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8" fillId="0" borderId="8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8" fillId="0" borderId="6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8" fillId="0" borderId="7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8" fillId="0" borderId="8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8" fillId="0" borderId="0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8" fillId="0" borderId="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8" fillId="0" borderId="0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8" fillId="0" borderId="0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8" fillId="0" borderId="0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20" fillId="0" borderId="0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20" fillId="0" borderId="0" xfId="21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70" fontId="20" fillId="0" borderId="0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20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70" fontId="20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70" fontId="20" fillId="0" borderId="0" xfId="2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0" xfId="21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5" fontId="8" fillId="2" borderId="0" xfId="21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8" fillId="2" borderId="0" xfId="21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0" fillId="2" borderId="0" xfId="2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4" fontId="20" fillId="2" borderId="0" xfId="2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8" fillId="2" borderId="0" xfId="21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8" fillId="2" borderId="0" xfId="21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8" fillId="2" borderId="0" xfId="21" applyFont="true" applyBorder="false" applyAlignment="true" applyProtection="false">
      <alignment horizontal="left" vertical="top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3_PPO_Velke_Mezirici_soupis FINAL NABÍDKA" xfId="21"/>
    <cellStyle name="Styl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1A-PPO%20Velk&#233;%20Mezi&#345;&#237;&#269;&#237;/3_PPO_Velke_Mezirici_soupis%20FINAL%20NAB&#205;DK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locha/zm&#283;n&#225;k/VCP_-_Dodatek_&#269;._1_(10.10.2013)/ZL%20&#269;.%201%20-%20SO%201.1.02%20-%20&#218;prava%20koryta%20v%20km%2059.275%20-%2059.33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Ostatní náklady"/>
      <sheetName val="SO1.1.01_Kry"/>
      <sheetName val="SO1.1.01_Rek"/>
      <sheetName val="SO1.1.01_Roz"/>
      <sheetName val="SO1.1.02_Kry"/>
      <sheetName val="SO1.1.02_Rek"/>
      <sheetName val="SO1.1.02_Roz"/>
      <sheetName val="SO1.1.03_Kry"/>
      <sheetName val="SO1.1.03_Rek"/>
      <sheetName val="SO1.1.03_Roz"/>
      <sheetName val="SO1.1.04_Kry"/>
      <sheetName val="SO1.1.04_Rek"/>
      <sheetName val="SO1.1.04_Roz"/>
      <sheetName val="SO1.1.05_Kry"/>
      <sheetName val="SO1.1.05_Rek"/>
      <sheetName val="SO1.1.05_Roz"/>
      <sheetName val="SO1.1.06_Kry"/>
      <sheetName val="SO1.1.06_Rek"/>
      <sheetName val="SO1.1.06_Roz"/>
      <sheetName val="SO1.1.07_Kry"/>
      <sheetName val="SO1.1.07_Rek"/>
      <sheetName val="SO1.1.07_Roz"/>
      <sheetName val="SO1.1.08_Kry"/>
      <sheetName val="SO1.1.08_Rek"/>
      <sheetName val="SO1.1.08_Roz"/>
      <sheetName val="SO1.1.09_Kry"/>
      <sheetName val="SO1.1.09_Rek"/>
      <sheetName val="SO1.1.09_Roz"/>
      <sheetName val="SO1.1.10_Kry"/>
      <sheetName val="SO1.1.10_Rek"/>
      <sheetName val="SO1.1.10_Roz"/>
      <sheetName val="SO1.1.11_Kry"/>
      <sheetName val="SO1.1.11_Rek"/>
      <sheetName val="SO1.1.11_Roz"/>
      <sheetName val="SO1.1.12_Kry"/>
      <sheetName val="SO1.1.12_Rek"/>
      <sheetName val="SO1.1.12_Roz"/>
      <sheetName val="SO1.2.01a_Kry"/>
      <sheetName val="SO1.2.01a_Rek"/>
      <sheetName val="SO1.2.01a_Roz"/>
      <sheetName val="SO1.2.01a_vypis_materialu"/>
      <sheetName val="SO1.2.01b_cast_A"/>
      <sheetName val="SO1.2.01b_cast_B"/>
      <sheetName val="SO1.2.01b_cast_C"/>
      <sheetName val="SO1.2.01c_Kry"/>
      <sheetName val="SO1.2.01c_Rek"/>
      <sheetName val="SO1.2.01c_Roz"/>
      <sheetName val="SO1.3.01_Kry"/>
      <sheetName val="SO1.3.01_Rek"/>
      <sheetName val="SO1.3.01_Roz"/>
      <sheetName val="SO 1.3.02"/>
      <sheetName val="SO1.3.03_Kry"/>
      <sheetName val="SO1.3.03_Rek"/>
      <sheetName val="SO1.3.03_Roz"/>
      <sheetName val="SO1.4.01_Kry"/>
      <sheetName val="SO1.4.01_Rek"/>
      <sheetName val="SO1.4.02_Kry"/>
      <sheetName val="SO1.4.02_Rek"/>
      <sheetName val="SO1.4.02_Roz"/>
      <sheetName val="SO1.5.1.01_Kry"/>
      <sheetName val="SO1.5.1.01_Rek"/>
      <sheetName val="SO1.5.1.01_Roz"/>
      <sheetName val="SO1.5.1.03_Kry"/>
      <sheetName val="SO1.5.1.03_Rek"/>
      <sheetName val="SO1.5.1.03_Roz"/>
      <sheetName val="SO1.5.1.04_Kry"/>
      <sheetName val="SO1.5.1.04_Rek"/>
      <sheetName val="SO1.5.1.04_Roz"/>
      <sheetName val="SO1.5.1.05_Kry"/>
      <sheetName val="SO1.5.1.05_Rek"/>
      <sheetName val="SO1.5.1.05_Roz"/>
      <sheetName val="SO1.5.1.06_Kry"/>
      <sheetName val="SO1.5.1.06_Rek"/>
      <sheetName val="SO1.5.1.06_Roz"/>
      <sheetName val="SO1.5.1.07_Kry"/>
      <sheetName val="SO1.5.1.07_Rek"/>
      <sheetName val="SO1.5.1.07_Roz"/>
      <sheetName val="SO1.5.1.08_Kry"/>
      <sheetName val="SO1.5.1.08_Rek"/>
      <sheetName val="SO1.5.1.08_Roz"/>
      <sheetName val="SO1.5.1.09_Kry"/>
      <sheetName val="SO1.5.1.09_Rek"/>
      <sheetName val="SO1.5.1.09_Roz"/>
      <sheetName val="SO1.5.3.01_Kry"/>
      <sheetName val="SO1.5.3.01_Rek"/>
      <sheetName val="SO1.5.3.01_Roz"/>
      <sheetName val="SO1.5.3.02_Kry"/>
      <sheetName val="SO1.5.3.02_Rek"/>
      <sheetName val="SO1.5.3.02_Roz"/>
      <sheetName val="SO1.5.04_Kry"/>
      <sheetName val="SO1.5.04_Rek"/>
      <sheetName val="SO1.5.04_Roz"/>
      <sheetName val="SO1.5.5.01_Kry"/>
      <sheetName val="SO1.5.5.01_Rek"/>
      <sheetName val="SO1.5.5.01_Roz"/>
      <sheetName val="SO1.5.06_Kry"/>
      <sheetName val="SO1.5.06_Rek"/>
      <sheetName val="SO1.5.06_Roz"/>
      <sheetName val="SO1.6.01_Kry"/>
      <sheetName val="SO1.6.01_Rek"/>
      <sheetName val="SO1.6.01_Roz"/>
      <sheetName val="SO1.6.02_Kry"/>
      <sheetName val="SO1.6.02_Rek"/>
      <sheetName val="SO1.6.02_Roz"/>
      <sheetName val="SO1.6.03_Kry"/>
      <sheetName val="SO1.6.03_Rek"/>
      <sheetName val="SO1.6.03_Roz"/>
      <sheetName val="SO1.6.04a_Kry"/>
      <sheetName val="SO1.6.04a_Rek"/>
      <sheetName val="SO1.6.04a_Roz"/>
      <sheetName val="SO1.6.04b_Kry"/>
      <sheetName val="SO1.6.04b_Rek"/>
      <sheetName val="SO1.6.04b_Roz"/>
      <sheetName val="SO2.1.01_Kry"/>
      <sheetName val="SO2.1.01_Rek"/>
      <sheetName val="SO2.1.01_Roz"/>
      <sheetName val="SO2.1.02a_Kry"/>
      <sheetName val="SO2.1.02a_Rek"/>
      <sheetName val="SO2.1.02a_Roz"/>
      <sheetName val="SO2.1.02b_Kry"/>
      <sheetName val="SO2.1.02b_Rek"/>
      <sheetName val="SO2.1.02b_Roz"/>
      <sheetName val="SO2.1.03_Kry"/>
      <sheetName val="SO2.1.03_Rek"/>
      <sheetName val="SO2.1.03_Roz"/>
      <sheetName val="SO2.1.04_Kry"/>
      <sheetName val="SO2.1.04_Rek"/>
      <sheetName val="SO2.1.04_Roz"/>
      <sheetName val="SO2.1.05_Kry"/>
      <sheetName val="SO2.1.05_Rek"/>
      <sheetName val="SO2.1.05_Roz"/>
      <sheetName val="SO2.1.06_Kry"/>
      <sheetName val="SO2.1.06_Rek"/>
      <sheetName val="SO2.1.06_Roz"/>
      <sheetName val="SO2.2.01_Kry"/>
      <sheetName val="SO2.2.01_Rek"/>
      <sheetName val="SO2.2.01_Roz"/>
      <sheetName val="SO2.3.1.01_Kry"/>
      <sheetName val="SO2.3.1.01_Rek"/>
      <sheetName val="SO2.3.1.01_Roz"/>
      <sheetName val="SO2.3.1.02_Kry"/>
      <sheetName val="SO2.3.1.02_Rek"/>
      <sheetName val="SO2.3.1.02_Roz"/>
      <sheetName val="SO2.3.1.03_Kry"/>
      <sheetName val="SO2.3.1.03_Rek"/>
      <sheetName val="SO2.3.1.03_Roz"/>
      <sheetName val="SO2.3.1.04_Kry"/>
      <sheetName val="SO2.3.1.04_Rek"/>
      <sheetName val="SO2.3.1.04_Roz"/>
      <sheetName val="SO2.3.1.06_Kry"/>
      <sheetName val="SO2.3.1.06_Rek"/>
      <sheetName val="SO2.3.1.06_Roz"/>
      <sheetName val="SO2.3.1.07_Kry"/>
      <sheetName val="SO2.3.1.07_Rek"/>
      <sheetName val="SO2.3.1.07_Roz"/>
      <sheetName val="SO2.3.1.08_Kry"/>
      <sheetName val="SO2.3.1.08_Rek"/>
      <sheetName val="SO2.3.1.08_Roz"/>
      <sheetName val="SO2.3.1.09_Kry"/>
      <sheetName val="SO2.3.1.09_Rek"/>
      <sheetName val="SO2.3.1.09_Roz"/>
      <sheetName val="SO2.3.1.10_Kry"/>
      <sheetName val="SO2.3.1.10_Rek"/>
      <sheetName val="SO2.3.1.10_Roz"/>
      <sheetName val="SO2.3.1.11_Kry"/>
      <sheetName val="SO2.3.1.11_Rek"/>
      <sheetName val="SO2.3.1.11_Roz"/>
      <sheetName val="SO2.4.01_Kry"/>
      <sheetName val="SO2.4.01_Rek"/>
      <sheetName val="SO2.4.01_Roz"/>
      <sheetName val="SO2.4.02a_Kry"/>
      <sheetName val="SO2.4.02a_Rek"/>
      <sheetName val="SO2.4.02a_Roz"/>
      <sheetName val="SO2.4.02b_Kry"/>
      <sheetName val="SO2.4.02b_Rek"/>
      <sheetName val="SO2.4.02b_Roz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  <sheetName val="#Figury"/>
    </sheetNames>
    <sheetDataSet>
      <sheetData sheetId="0">
        <row r="7">
          <cell r="E7" t="str">
            <v>SSO 1 - Protipovodňová opatření na řece Oslavě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X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0" activeCellId="0" sqref="D6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4.56"/>
    <col collapsed="false" customWidth="true" hidden="false" outlineLevel="0" max="3" min="3" style="2" width="12.28"/>
    <col collapsed="false" customWidth="true" hidden="false" outlineLevel="0" max="4" min="4" style="2" width="58.13"/>
    <col collapsed="false" customWidth="true" hidden="false" outlineLevel="0" max="5" min="5" style="2" width="4.56"/>
    <col collapsed="false" customWidth="true" hidden="false" outlineLevel="0" max="6" min="6" style="3" width="8.41"/>
    <col collapsed="false" customWidth="true" hidden="false" outlineLevel="0" max="7" min="7" style="4" width="9.7"/>
    <col collapsed="false" customWidth="true" hidden="true" outlineLevel="0" max="8" min="8" style="4" width="10.99"/>
    <col collapsed="false" customWidth="true" hidden="true" outlineLevel="0" max="9" min="9" style="4" width="12.42"/>
    <col collapsed="false" customWidth="true" hidden="false" outlineLevel="0" max="10" min="10" style="4" width="13.7"/>
    <col collapsed="false" customWidth="false" hidden="true" outlineLevel="0" max="11" min="11" style="5" width="8.99"/>
    <col collapsed="false" customWidth="true" hidden="false" outlineLevel="0" max="12" min="12" style="3" width="10.85"/>
    <col collapsed="false" customWidth="true" hidden="false" outlineLevel="0" max="13" min="13" style="6" width="9.7"/>
    <col collapsed="false" customWidth="true" hidden="false" outlineLevel="0" max="14" min="14" style="6" width="12.14"/>
    <col collapsed="false" customWidth="true" hidden="false" outlineLevel="0" max="15" min="15" style="6" width="9.7"/>
    <col collapsed="false" customWidth="true" hidden="false" outlineLevel="0" max="16" min="16" style="6" width="12.14"/>
    <col collapsed="false" customWidth="true" hidden="false" outlineLevel="0" max="18" min="17" style="6" width="9.7"/>
    <col collapsed="false" customWidth="true" hidden="false" outlineLevel="0" max="19" min="19" style="6" width="12.99"/>
    <col collapsed="false" customWidth="false" hidden="false" outlineLevel="0" max="257" min="20" style="6" width="8.99"/>
  </cols>
  <sheetData>
    <row r="1" s="17" customFormat="true" ht="18" hidden="false" customHeight="true" outlineLevel="0" collapsed="false">
      <c r="A1" s="7" t="s">
        <v>0</v>
      </c>
      <c r="B1" s="8"/>
      <c r="C1" s="8"/>
      <c r="D1" s="8"/>
      <c r="E1" s="9"/>
      <c r="F1" s="8"/>
      <c r="G1" s="8"/>
      <c r="H1" s="8"/>
      <c r="I1" s="8"/>
      <c r="J1" s="10"/>
      <c r="K1" s="8"/>
      <c r="L1" s="8"/>
      <c r="M1" s="10"/>
      <c r="N1" s="11"/>
      <c r="O1" s="11"/>
      <c r="P1" s="12"/>
      <c r="Q1" s="12"/>
      <c r="R1" s="13"/>
      <c r="S1" s="13"/>
      <c r="T1" s="14"/>
      <c r="U1" s="14"/>
      <c r="V1" s="15"/>
      <c r="W1" s="14"/>
      <c r="X1" s="16"/>
    </row>
    <row r="2" s="17" customFormat="true" ht="11.25" hidden="false" customHeight="true" outlineLevel="0" collapsed="false">
      <c r="A2" s="18" t="s">
        <v>1</v>
      </c>
      <c r="B2" s="19"/>
      <c r="C2" s="19"/>
      <c r="D2" s="19"/>
      <c r="E2" s="9"/>
      <c r="F2" s="19"/>
      <c r="G2" s="19"/>
      <c r="H2" s="19"/>
      <c r="I2" s="19"/>
      <c r="J2" s="20"/>
      <c r="K2" s="8"/>
      <c r="L2" s="8"/>
      <c r="M2" s="20"/>
      <c r="N2" s="11"/>
      <c r="O2" s="11"/>
      <c r="P2" s="12"/>
      <c r="Q2" s="12"/>
      <c r="R2" s="13"/>
      <c r="S2" s="13"/>
      <c r="T2" s="14"/>
      <c r="U2" s="14"/>
      <c r="V2" s="21"/>
      <c r="W2" s="14"/>
      <c r="X2" s="16"/>
    </row>
    <row r="3" s="17" customFormat="true" ht="11.25" hidden="false" customHeight="true" outlineLevel="0" collapsed="false">
      <c r="A3" s="18" t="s">
        <v>2</v>
      </c>
      <c r="B3" s="19" t="str">
        <f aca="false">'[2]Krycí list'!E7</f>
        <v>SSO 1 - Protipovodňová opatření na řece Oslavě</v>
      </c>
      <c r="C3" s="19"/>
      <c r="D3" s="19"/>
      <c r="E3" s="9"/>
      <c r="F3" s="19"/>
      <c r="G3" s="19"/>
      <c r="H3" s="19"/>
      <c r="I3" s="19"/>
      <c r="J3" s="20"/>
      <c r="K3" s="8"/>
      <c r="L3" s="8"/>
      <c r="M3" s="20"/>
      <c r="N3" s="11"/>
      <c r="O3" s="11"/>
      <c r="P3" s="12"/>
      <c r="Q3" s="12"/>
      <c r="R3" s="13"/>
      <c r="S3" s="13"/>
      <c r="T3" s="14"/>
      <c r="U3" s="14"/>
      <c r="V3" s="21"/>
      <c r="W3" s="14"/>
      <c r="X3" s="16"/>
    </row>
    <row r="4" s="17" customFormat="true" ht="11.25" hidden="false" customHeight="true" outlineLevel="0" collapsed="false">
      <c r="A4" s="19"/>
      <c r="B4" s="19"/>
      <c r="C4" s="19"/>
      <c r="D4" s="19"/>
      <c r="E4" s="22"/>
      <c r="F4" s="19"/>
      <c r="G4" s="19"/>
      <c r="H4" s="19"/>
      <c r="I4" s="19"/>
      <c r="J4" s="20"/>
      <c r="K4" s="8"/>
      <c r="L4" s="8"/>
      <c r="M4" s="20"/>
      <c r="N4" s="11"/>
      <c r="O4" s="11"/>
      <c r="P4" s="12"/>
      <c r="Q4" s="12"/>
      <c r="R4" s="23"/>
      <c r="S4" s="13"/>
      <c r="T4" s="14"/>
      <c r="U4" s="14"/>
      <c r="V4" s="21"/>
      <c r="W4" s="14"/>
      <c r="X4" s="16"/>
    </row>
    <row r="5" s="17" customFormat="true" ht="15.75" hidden="false" customHeight="true" outlineLevel="0" collapsed="false">
      <c r="A5" s="24" t="s">
        <v>3</v>
      </c>
      <c r="B5" s="25" t="s">
        <v>4</v>
      </c>
      <c r="C5" s="25"/>
      <c r="D5" s="19"/>
      <c r="E5" s="26" t="s">
        <v>5</v>
      </c>
      <c r="F5" s="27"/>
      <c r="G5" s="27"/>
      <c r="H5" s="27"/>
      <c r="I5" s="27"/>
      <c r="J5" s="28"/>
      <c r="K5" s="29"/>
      <c r="L5" s="29"/>
      <c r="M5" s="30" t="s">
        <v>6</v>
      </c>
      <c r="N5" s="31"/>
      <c r="O5" s="30" t="s">
        <v>7</v>
      </c>
      <c r="P5" s="28"/>
      <c r="Q5" s="32"/>
      <c r="R5" s="33"/>
      <c r="S5" s="32"/>
      <c r="T5" s="34"/>
      <c r="U5" s="14"/>
      <c r="V5" s="21"/>
      <c r="W5" s="14"/>
      <c r="X5" s="16"/>
    </row>
    <row r="6" s="17" customFormat="true" ht="18" hidden="false" customHeight="true" outlineLevel="0" collapsed="false">
      <c r="A6" s="35"/>
      <c r="B6" s="36"/>
      <c r="C6" s="36"/>
      <c r="D6" s="37"/>
      <c r="E6" s="38"/>
      <c r="F6" s="39"/>
      <c r="G6" s="39"/>
      <c r="H6" s="39"/>
      <c r="I6" s="39"/>
      <c r="J6" s="40"/>
      <c r="K6" s="41"/>
      <c r="L6" s="41"/>
      <c r="M6" s="42"/>
      <c r="N6" s="42"/>
      <c r="O6" s="43"/>
      <c r="P6" s="43"/>
      <c r="Q6" s="44"/>
      <c r="R6" s="45"/>
      <c r="S6" s="46"/>
      <c r="T6" s="14"/>
      <c r="U6" s="14"/>
      <c r="V6" s="15"/>
      <c r="W6" s="14"/>
      <c r="X6" s="16"/>
    </row>
    <row r="7" s="56" customFormat="true" ht="24.75" hidden="false" customHeight="true" outlineLevel="0" collapsed="false">
      <c r="A7" s="47" t="s">
        <v>8</v>
      </c>
      <c r="B7" s="48" t="s">
        <v>9</v>
      </c>
      <c r="C7" s="48" t="s">
        <v>10</v>
      </c>
      <c r="D7" s="48" t="s">
        <v>11</v>
      </c>
      <c r="E7" s="49" t="s">
        <v>12</v>
      </c>
      <c r="F7" s="48" t="s">
        <v>13</v>
      </c>
      <c r="G7" s="48" t="s">
        <v>14</v>
      </c>
      <c r="H7" s="48" t="s">
        <v>15</v>
      </c>
      <c r="I7" s="48" t="s">
        <v>16</v>
      </c>
      <c r="J7" s="48" t="s">
        <v>17</v>
      </c>
      <c r="K7" s="48" t="s">
        <v>18</v>
      </c>
      <c r="L7" s="50" t="s">
        <v>19</v>
      </c>
      <c r="M7" s="51" t="s">
        <v>20</v>
      </c>
      <c r="N7" s="51"/>
      <c r="O7" s="52" t="s">
        <v>21</v>
      </c>
      <c r="P7" s="52"/>
      <c r="Q7" s="53" t="s">
        <v>22</v>
      </c>
      <c r="R7" s="54" t="s">
        <v>23</v>
      </c>
      <c r="S7" s="55" t="s">
        <v>24</v>
      </c>
    </row>
    <row r="8" s="56" customFormat="true" ht="12.75" hidden="false" customHeight="true" outlineLevel="0" collapsed="false">
      <c r="A8" s="57" t="s">
        <v>25</v>
      </c>
      <c r="B8" s="58" t="s">
        <v>26</v>
      </c>
      <c r="C8" s="58" t="s">
        <v>27</v>
      </c>
      <c r="D8" s="58" t="s">
        <v>28</v>
      </c>
      <c r="E8" s="59" t="s">
        <v>29</v>
      </c>
      <c r="F8" s="58" t="s">
        <v>30</v>
      </c>
      <c r="G8" s="58" t="s">
        <v>31</v>
      </c>
      <c r="H8" s="58" t="s">
        <v>32</v>
      </c>
      <c r="I8" s="58" t="s">
        <v>33</v>
      </c>
      <c r="J8" s="58" t="n">
        <v>8</v>
      </c>
      <c r="K8" s="58" t="s">
        <v>34</v>
      </c>
      <c r="L8" s="60" t="n">
        <v>9</v>
      </c>
      <c r="M8" s="61" t="s">
        <v>35</v>
      </c>
      <c r="N8" s="62" t="s">
        <v>36</v>
      </c>
      <c r="O8" s="63" t="s">
        <v>35</v>
      </c>
      <c r="P8" s="64" t="s">
        <v>36</v>
      </c>
      <c r="Q8" s="65"/>
      <c r="R8" s="66"/>
      <c r="S8" s="67"/>
    </row>
    <row r="9" s="56" customFormat="true" ht="6" hidden="false" customHeight="true" outlineLevel="0" collapsed="false">
      <c r="A9" s="68"/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</row>
    <row r="10" s="56" customFormat="true" ht="6" hidden="false" customHeight="tru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9" customFormat="true" ht="12.75" hidden="false" customHeight="true" outlineLevel="0" collapsed="false">
      <c r="C11" s="70" t="s">
        <v>37</v>
      </c>
      <c r="D11" s="70" t="s">
        <v>38</v>
      </c>
      <c r="E11" s="71"/>
      <c r="F11" s="72"/>
      <c r="G11" s="72"/>
      <c r="H11" s="73"/>
      <c r="I11" s="73"/>
      <c r="J11" s="73" t="n">
        <f aca="false">J13+J27</f>
        <v>273953.196</v>
      </c>
      <c r="K11" s="73"/>
      <c r="L11" s="73" t="n">
        <v>67.64722</v>
      </c>
      <c r="M11" s="73"/>
      <c r="N11" s="73" t="n">
        <f aca="false">N148</f>
        <v>0</v>
      </c>
      <c r="O11" s="73"/>
      <c r="P11" s="73" t="n">
        <f aca="false">P45</f>
        <v>273953.196</v>
      </c>
      <c r="Q11" s="74"/>
      <c r="R11" s="73"/>
      <c r="S11" s="73"/>
      <c r="T11" s="73"/>
      <c r="U11" s="73"/>
      <c r="V11" s="72"/>
      <c r="W11" s="75"/>
      <c r="X11" s="76"/>
    </row>
    <row r="12" s="69" customFormat="true" ht="12.75" hidden="false" customHeight="true" outlineLevel="0" collapsed="false">
      <c r="C12" s="70"/>
      <c r="D12" s="70"/>
      <c r="E12" s="71"/>
      <c r="F12" s="72"/>
      <c r="G12" s="72"/>
      <c r="H12" s="73"/>
      <c r="I12" s="73"/>
      <c r="J12" s="73"/>
      <c r="K12" s="73"/>
      <c r="L12" s="73"/>
      <c r="M12" s="73"/>
      <c r="N12" s="73"/>
      <c r="O12" s="73"/>
      <c r="P12" s="73"/>
      <c r="Q12" s="74"/>
      <c r="R12" s="73"/>
      <c r="S12" s="73"/>
      <c r="T12" s="73"/>
      <c r="U12" s="73"/>
      <c r="V12" s="72"/>
      <c r="W12" s="75"/>
      <c r="X12" s="76"/>
    </row>
    <row r="13" s="77" customFormat="true" ht="12.75" hidden="false" customHeight="true" outlineLevel="0" collapsed="false">
      <c r="C13" s="78" t="s">
        <v>39</v>
      </c>
      <c r="D13" s="78" t="s">
        <v>40</v>
      </c>
      <c r="E13" s="79"/>
      <c r="F13" s="80"/>
      <c r="G13" s="80"/>
      <c r="H13" s="81"/>
      <c r="I13" s="81"/>
      <c r="J13" s="81" t="n">
        <f aca="false">SUM(J14:J25)</f>
        <v>55689.096</v>
      </c>
      <c r="K13" s="81"/>
      <c r="L13" s="81" t="n">
        <v>0.15964</v>
      </c>
      <c r="M13" s="81"/>
      <c r="N13" s="81"/>
      <c r="O13" s="81"/>
      <c r="P13" s="81"/>
      <c r="Q13" s="82"/>
      <c r="R13" s="81"/>
      <c r="S13" s="81"/>
      <c r="T13" s="81"/>
      <c r="U13" s="81"/>
      <c r="V13" s="80"/>
      <c r="W13" s="83"/>
      <c r="X13" s="84"/>
    </row>
    <row r="14" s="95" customFormat="true" ht="13.5" hidden="false" customHeight="true" outlineLevel="0" collapsed="false">
      <c r="A14" s="85" t="n">
        <v>1</v>
      </c>
      <c r="B14" s="86" t="s">
        <v>41</v>
      </c>
      <c r="C14" s="87" t="s">
        <v>42</v>
      </c>
      <c r="D14" s="87" t="s">
        <v>43</v>
      </c>
      <c r="E14" s="86" t="s">
        <v>44</v>
      </c>
      <c r="F14" s="88" t="n">
        <v>104</v>
      </c>
      <c r="G14" s="89" t="n">
        <v>19.52</v>
      </c>
      <c r="H14" s="90"/>
      <c r="I14" s="90"/>
      <c r="J14" s="90" t="n">
        <f aca="false">G14*F14</f>
        <v>2030.08</v>
      </c>
      <c r="K14" s="90" t="n">
        <v>0</v>
      </c>
      <c r="L14" s="91" t="n">
        <v>0</v>
      </c>
      <c r="M14" s="92"/>
      <c r="N14" s="91"/>
      <c r="O14" s="92" t="n">
        <v>104</v>
      </c>
      <c r="P14" s="91" t="n">
        <f aca="false">G14*O14</f>
        <v>2030.08</v>
      </c>
      <c r="Q14" s="92" t="s">
        <v>5</v>
      </c>
      <c r="R14" s="93"/>
      <c r="S14" s="94"/>
      <c r="U14" s="96"/>
      <c r="V14" s="97"/>
      <c r="W14" s="96"/>
    </row>
    <row r="15" s="95" customFormat="true" ht="13.5" hidden="false" customHeight="true" outlineLevel="0" collapsed="false">
      <c r="A15" s="98" t="n">
        <v>2</v>
      </c>
      <c r="B15" s="99" t="s">
        <v>45</v>
      </c>
      <c r="C15" s="100" t="s">
        <v>46</v>
      </c>
      <c r="D15" s="100" t="s">
        <v>47</v>
      </c>
      <c r="E15" s="99" t="s">
        <v>48</v>
      </c>
      <c r="F15" s="101" t="n">
        <v>93.6</v>
      </c>
      <c r="G15" s="102" t="n">
        <v>40.26</v>
      </c>
      <c r="H15" s="103"/>
      <c r="I15" s="103"/>
      <c r="J15" s="103" t="n">
        <f aca="false">G15*F15</f>
        <v>3768.336</v>
      </c>
      <c r="K15" s="103" t="n">
        <v>0.001</v>
      </c>
      <c r="L15" s="104" t="n">
        <v>0.0936</v>
      </c>
      <c r="M15" s="105"/>
      <c r="N15" s="104"/>
      <c r="O15" s="105" t="n">
        <v>93.6</v>
      </c>
      <c r="P15" s="104" t="n">
        <f aca="false">G15*O15</f>
        <v>3768.336</v>
      </c>
      <c r="Q15" s="105" t="s">
        <v>5</v>
      </c>
      <c r="R15" s="106"/>
      <c r="S15" s="107"/>
      <c r="U15" s="96"/>
      <c r="V15" s="97"/>
      <c r="W15" s="96"/>
    </row>
    <row r="16" s="95" customFormat="true" ht="13.5" hidden="true" customHeight="true" outlineLevel="0" collapsed="false">
      <c r="A16" s="98"/>
      <c r="B16" s="99"/>
      <c r="C16" s="100"/>
      <c r="D16" s="100" t="s">
        <v>49</v>
      </c>
      <c r="E16" s="99"/>
      <c r="F16" s="101" t="n">
        <v>93.6</v>
      </c>
      <c r="G16" s="102"/>
      <c r="H16" s="103"/>
      <c r="I16" s="103"/>
      <c r="J16" s="103"/>
      <c r="K16" s="103"/>
      <c r="L16" s="104"/>
      <c r="M16" s="105"/>
      <c r="N16" s="104"/>
      <c r="O16" s="105" t="n">
        <v>93.6</v>
      </c>
      <c r="P16" s="104"/>
      <c r="Q16" s="105" t="s">
        <v>5</v>
      </c>
      <c r="R16" s="106"/>
      <c r="S16" s="107"/>
      <c r="U16" s="96"/>
      <c r="V16" s="97"/>
      <c r="W16" s="96"/>
    </row>
    <row r="17" s="95" customFormat="true" ht="13.5" hidden="false" customHeight="true" outlineLevel="0" collapsed="false">
      <c r="A17" s="98" t="n">
        <v>3</v>
      </c>
      <c r="B17" s="99" t="s">
        <v>41</v>
      </c>
      <c r="C17" s="100" t="s">
        <v>50</v>
      </c>
      <c r="D17" s="100" t="s">
        <v>51</v>
      </c>
      <c r="E17" s="99" t="s">
        <v>52</v>
      </c>
      <c r="F17" s="101" t="n">
        <v>10</v>
      </c>
      <c r="G17" s="102" t="n">
        <v>24.4</v>
      </c>
      <c r="H17" s="103"/>
      <c r="I17" s="103"/>
      <c r="J17" s="103" t="n">
        <f aca="false">G17*F17</f>
        <v>244</v>
      </c>
      <c r="K17" s="103" t="n">
        <v>0</v>
      </c>
      <c r="L17" s="104" t="n">
        <v>0</v>
      </c>
      <c r="M17" s="105"/>
      <c r="N17" s="104"/>
      <c r="O17" s="105" t="n">
        <v>10</v>
      </c>
      <c r="P17" s="104" t="n">
        <f aca="false">G17*O17</f>
        <v>244</v>
      </c>
      <c r="Q17" s="105" t="s">
        <v>5</v>
      </c>
      <c r="R17" s="106"/>
      <c r="S17" s="107"/>
      <c r="U17" s="96"/>
      <c r="V17" s="97"/>
      <c r="W17" s="96"/>
    </row>
    <row r="18" s="95" customFormat="true" ht="13.5" hidden="false" customHeight="true" outlineLevel="0" collapsed="false">
      <c r="A18" s="98" t="n">
        <v>4</v>
      </c>
      <c r="B18" s="99" t="s">
        <v>45</v>
      </c>
      <c r="C18" s="100" t="s">
        <v>53</v>
      </c>
      <c r="D18" s="100" t="s">
        <v>54</v>
      </c>
      <c r="E18" s="99" t="s">
        <v>52</v>
      </c>
      <c r="F18" s="101" t="n">
        <v>10</v>
      </c>
      <c r="G18" s="102" t="n">
        <v>18.3</v>
      </c>
      <c r="H18" s="103"/>
      <c r="I18" s="103"/>
      <c r="J18" s="103" t="n">
        <f aca="false">G18*F18</f>
        <v>183</v>
      </c>
      <c r="K18" s="103" t="n">
        <v>0.00026</v>
      </c>
      <c r="L18" s="104" t="n">
        <v>0.0026</v>
      </c>
      <c r="M18" s="105"/>
      <c r="N18" s="104"/>
      <c r="O18" s="105" t="n">
        <v>10</v>
      </c>
      <c r="P18" s="104" t="n">
        <f aca="false">G18*O18</f>
        <v>183</v>
      </c>
      <c r="Q18" s="105" t="s">
        <v>5</v>
      </c>
      <c r="R18" s="106"/>
      <c r="S18" s="107"/>
      <c r="U18" s="96"/>
      <c r="V18" s="97"/>
      <c r="W18" s="96"/>
    </row>
    <row r="19" s="95" customFormat="true" ht="13.5" hidden="false" customHeight="true" outlineLevel="0" collapsed="false">
      <c r="A19" s="98" t="n">
        <v>5</v>
      </c>
      <c r="B19" s="99" t="s">
        <v>41</v>
      </c>
      <c r="C19" s="100" t="s">
        <v>55</v>
      </c>
      <c r="D19" s="100" t="s">
        <v>56</v>
      </c>
      <c r="E19" s="99" t="s">
        <v>44</v>
      </c>
      <c r="F19" s="101" t="n">
        <v>104</v>
      </c>
      <c r="G19" s="102" t="n">
        <v>17.08</v>
      </c>
      <c r="H19" s="103"/>
      <c r="I19" s="103"/>
      <c r="J19" s="103" t="n">
        <f aca="false">G19*F19</f>
        <v>1776.32</v>
      </c>
      <c r="K19" s="103" t="n">
        <v>0</v>
      </c>
      <c r="L19" s="104" t="n">
        <v>0</v>
      </c>
      <c r="M19" s="105"/>
      <c r="N19" s="104"/>
      <c r="O19" s="105" t="n">
        <v>104</v>
      </c>
      <c r="P19" s="104" t="n">
        <f aca="false">G19*O19</f>
        <v>1776.32</v>
      </c>
      <c r="Q19" s="105" t="s">
        <v>5</v>
      </c>
      <c r="R19" s="106"/>
      <c r="S19" s="107"/>
      <c r="U19" s="96"/>
      <c r="V19" s="97"/>
      <c r="W19" s="96"/>
    </row>
    <row r="20" s="95" customFormat="true" ht="13.5" hidden="false" customHeight="true" outlineLevel="0" collapsed="false">
      <c r="A20" s="98" t="n">
        <v>6</v>
      </c>
      <c r="B20" s="99" t="s">
        <v>57</v>
      </c>
      <c r="C20" s="100" t="s">
        <v>58</v>
      </c>
      <c r="D20" s="100" t="s">
        <v>59</v>
      </c>
      <c r="E20" s="99" t="s">
        <v>44</v>
      </c>
      <c r="F20" s="101" t="n">
        <v>104</v>
      </c>
      <c r="G20" s="102" t="n">
        <v>118.34</v>
      </c>
      <c r="H20" s="103"/>
      <c r="I20" s="103"/>
      <c r="J20" s="103" t="n">
        <f aca="false">G20*F20</f>
        <v>12307.36</v>
      </c>
      <c r="K20" s="103" t="n">
        <v>0.00061</v>
      </c>
      <c r="L20" s="104" t="n">
        <v>0.06344</v>
      </c>
      <c r="M20" s="105"/>
      <c r="N20" s="104"/>
      <c r="O20" s="105" t="n">
        <v>104</v>
      </c>
      <c r="P20" s="104" t="n">
        <f aca="false">G20*O20</f>
        <v>12307.36</v>
      </c>
      <c r="Q20" s="105" t="s">
        <v>5</v>
      </c>
      <c r="R20" s="106"/>
      <c r="S20" s="107"/>
      <c r="U20" s="96"/>
      <c r="V20" s="97"/>
      <c r="W20" s="96"/>
    </row>
    <row r="21" s="95" customFormat="true" ht="13.5" hidden="false" customHeight="true" outlineLevel="0" collapsed="false">
      <c r="A21" s="98" t="n">
        <v>7</v>
      </c>
      <c r="B21" s="99" t="s">
        <v>60</v>
      </c>
      <c r="C21" s="100" t="s">
        <v>61</v>
      </c>
      <c r="D21" s="100" t="s">
        <v>62</v>
      </c>
      <c r="E21" s="99" t="s">
        <v>63</v>
      </c>
      <c r="F21" s="101" t="n">
        <v>1</v>
      </c>
      <c r="G21" s="102" t="n">
        <v>30500</v>
      </c>
      <c r="H21" s="103"/>
      <c r="I21" s="103"/>
      <c r="J21" s="103" t="n">
        <f aca="false">G21*F21</f>
        <v>30500</v>
      </c>
      <c r="K21" s="103" t="n">
        <v>0</v>
      </c>
      <c r="L21" s="104" t="n">
        <v>0</v>
      </c>
      <c r="M21" s="105"/>
      <c r="N21" s="104"/>
      <c r="O21" s="105" t="n">
        <v>1</v>
      </c>
      <c r="P21" s="104" t="n">
        <f aca="false">G21*O21</f>
        <v>30500</v>
      </c>
      <c r="Q21" s="105" t="s">
        <v>5</v>
      </c>
      <c r="R21" s="106"/>
      <c r="S21" s="107"/>
      <c r="U21" s="96"/>
      <c r="V21" s="97"/>
      <c r="W21" s="96"/>
    </row>
    <row r="22" s="95" customFormat="true" ht="13.5" hidden="true" customHeight="true" outlineLevel="0" collapsed="false">
      <c r="A22" s="98"/>
      <c r="B22" s="99"/>
      <c r="C22" s="100"/>
      <c r="D22" s="100" t="s">
        <v>64</v>
      </c>
      <c r="E22" s="99"/>
      <c r="F22" s="101"/>
      <c r="G22" s="102"/>
      <c r="H22" s="103"/>
      <c r="I22" s="103"/>
      <c r="J22" s="103"/>
      <c r="K22" s="103"/>
      <c r="L22" s="104"/>
      <c r="M22" s="105"/>
      <c r="N22" s="104"/>
      <c r="O22" s="105"/>
      <c r="P22" s="104"/>
      <c r="Q22" s="105" t="s">
        <v>5</v>
      </c>
      <c r="R22" s="106"/>
      <c r="S22" s="107"/>
      <c r="U22" s="96"/>
      <c r="V22" s="97"/>
      <c r="W22" s="96"/>
    </row>
    <row r="23" s="95" customFormat="true" ht="13.5" hidden="false" customHeight="true" outlineLevel="0" collapsed="false">
      <c r="A23" s="98" t="n">
        <v>8</v>
      </c>
      <c r="B23" s="99" t="s">
        <v>60</v>
      </c>
      <c r="C23" s="100" t="s">
        <v>65</v>
      </c>
      <c r="D23" s="100" t="s">
        <v>66</v>
      </c>
      <c r="E23" s="99" t="s">
        <v>63</v>
      </c>
      <c r="F23" s="101" t="n">
        <v>1</v>
      </c>
      <c r="G23" s="102" t="n">
        <v>610</v>
      </c>
      <c r="H23" s="103"/>
      <c r="I23" s="103"/>
      <c r="J23" s="103" t="n">
        <f aca="false">G23*F23</f>
        <v>610</v>
      </c>
      <c r="K23" s="103" t="n">
        <v>0</v>
      </c>
      <c r="L23" s="104" t="n">
        <v>0</v>
      </c>
      <c r="M23" s="105"/>
      <c r="N23" s="104"/>
      <c r="O23" s="105" t="n">
        <v>1</v>
      </c>
      <c r="P23" s="104" t="n">
        <f aca="false">G23*O23</f>
        <v>610</v>
      </c>
      <c r="Q23" s="105" t="s">
        <v>5</v>
      </c>
      <c r="R23" s="106"/>
      <c r="S23" s="107"/>
      <c r="U23" s="96"/>
      <c r="V23" s="97"/>
      <c r="W23" s="96"/>
    </row>
    <row r="24" s="95" customFormat="true" ht="13.5" hidden="false" customHeight="true" outlineLevel="0" collapsed="false">
      <c r="A24" s="98" t="n">
        <v>9</v>
      </c>
      <c r="B24" s="99" t="s">
        <v>60</v>
      </c>
      <c r="C24" s="100" t="s">
        <v>67</v>
      </c>
      <c r="D24" s="100" t="s">
        <v>68</v>
      </c>
      <c r="E24" s="99" t="s">
        <v>63</v>
      </c>
      <c r="F24" s="101" t="n">
        <v>1</v>
      </c>
      <c r="G24" s="102" t="n">
        <v>3660</v>
      </c>
      <c r="H24" s="103"/>
      <c r="I24" s="103"/>
      <c r="J24" s="103" t="n">
        <f aca="false">G24*F24</f>
        <v>3660</v>
      </c>
      <c r="K24" s="103" t="n">
        <v>0</v>
      </c>
      <c r="L24" s="104" t="n">
        <v>0</v>
      </c>
      <c r="M24" s="105"/>
      <c r="N24" s="104"/>
      <c r="O24" s="105" t="n">
        <v>1</v>
      </c>
      <c r="P24" s="104" t="n">
        <f aca="false">G24*O24</f>
        <v>3660</v>
      </c>
      <c r="Q24" s="105" t="s">
        <v>5</v>
      </c>
      <c r="R24" s="106"/>
      <c r="S24" s="107"/>
      <c r="U24" s="96"/>
      <c r="V24" s="97"/>
      <c r="W24" s="96"/>
    </row>
    <row r="25" s="95" customFormat="true" ht="13.5" hidden="false" customHeight="true" outlineLevel="0" collapsed="false">
      <c r="A25" s="108" t="n">
        <v>10</v>
      </c>
      <c r="B25" s="109" t="s">
        <v>60</v>
      </c>
      <c r="C25" s="110" t="s">
        <v>69</v>
      </c>
      <c r="D25" s="110" t="s">
        <v>70</v>
      </c>
      <c r="E25" s="109" t="s">
        <v>63</v>
      </c>
      <c r="F25" s="111" t="n">
        <v>1</v>
      </c>
      <c r="G25" s="112" t="n">
        <v>610</v>
      </c>
      <c r="H25" s="113"/>
      <c r="I25" s="113"/>
      <c r="J25" s="113" t="n">
        <f aca="false">G25*F25</f>
        <v>610</v>
      </c>
      <c r="K25" s="113" t="n">
        <v>0</v>
      </c>
      <c r="L25" s="114" t="n">
        <v>0</v>
      </c>
      <c r="M25" s="115"/>
      <c r="N25" s="114"/>
      <c r="O25" s="115" t="n">
        <v>1</v>
      </c>
      <c r="P25" s="114" t="n">
        <f aca="false">G25*O25</f>
        <v>610</v>
      </c>
      <c r="Q25" s="115" t="s">
        <v>5</v>
      </c>
      <c r="R25" s="116"/>
      <c r="S25" s="117"/>
      <c r="U25" s="96"/>
      <c r="V25" s="97"/>
      <c r="W25" s="96"/>
    </row>
    <row r="26" s="95" customFormat="true" ht="13.5" hidden="false" customHeight="true" outlineLevel="0" collapsed="false">
      <c r="A26" s="118"/>
      <c r="B26" s="118"/>
      <c r="C26" s="119"/>
      <c r="D26" s="119"/>
      <c r="E26" s="118"/>
      <c r="F26" s="120"/>
      <c r="G26" s="121"/>
      <c r="H26" s="122"/>
      <c r="I26" s="122"/>
      <c r="J26" s="122"/>
      <c r="K26" s="122"/>
      <c r="L26" s="122"/>
      <c r="M26" s="122"/>
      <c r="N26" s="122"/>
      <c r="O26" s="122"/>
      <c r="P26" s="122"/>
      <c r="Q26" s="122"/>
      <c r="R26" s="123"/>
      <c r="S26" s="123"/>
      <c r="U26" s="96"/>
      <c r="V26" s="97"/>
      <c r="W26" s="96"/>
    </row>
    <row r="27" s="77" customFormat="true" ht="12.75" hidden="false" customHeight="true" outlineLevel="0" collapsed="false">
      <c r="C27" s="78" t="s">
        <v>71</v>
      </c>
      <c r="D27" s="78" t="s">
        <v>72</v>
      </c>
      <c r="E27" s="79"/>
      <c r="F27" s="80"/>
      <c r="G27" s="80"/>
      <c r="H27" s="81"/>
      <c r="I27" s="81"/>
      <c r="J27" s="81" t="n">
        <f aca="false">SUM(J28:J44)</f>
        <v>218264.1</v>
      </c>
      <c r="K27" s="81"/>
      <c r="L27" s="81" t="n">
        <v>67.48758</v>
      </c>
      <c r="M27" s="81"/>
      <c r="N27" s="81"/>
      <c r="O27" s="81"/>
      <c r="P27" s="81"/>
      <c r="Q27" s="82"/>
      <c r="R27" s="81"/>
      <c r="S27" s="81"/>
      <c r="T27" s="81"/>
      <c r="U27" s="81"/>
      <c r="V27" s="80"/>
      <c r="W27" s="83"/>
      <c r="X27" s="84"/>
    </row>
    <row r="28" s="95" customFormat="true" ht="13.5" hidden="false" customHeight="true" outlineLevel="0" collapsed="false">
      <c r="A28" s="85" t="n">
        <v>11</v>
      </c>
      <c r="B28" s="86" t="s">
        <v>73</v>
      </c>
      <c r="C28" s="87" t="s">
        <v>74</v>
      </c>
      <c r="D28" s="87" t="s">
        <v>75</v>
      </c>
      <c r="E28" s="86" t="s">
        <v>76</v>
      </c>
      <c r="F28" s="88" t="n">
        <v>0.1</v>
      </c>
      <c r="G28" s="89" t="n">
        <v>7320</v>
      </c>
      <c r="H28" s="90"/>
      <c r="I28" s="90"/>
      <c r="J28" s="90" t="n">
        <f aca="false">G28*F28</f>
        <v>732</v>
      </c>
      <c r="K28" s="90" t="n">
        <v>0.0088</v>
      </c>
      <c r="L28" s="91" t="n">
        <v>0.00088</v>
      </c>
      <c r="M28" s="92"/>
      <c r="N28" s="91"/>
      <c r="O28" s="92" t="n">
        <v>0.1</v>
      </c>
      <c r="P28" s="91" t="n">
        <f aca="false">G28*O28</f>
        <v>732</v>
      </c>
      <c r="Q28" s="92" t="s">
        <v>5</v>
      </c>
      <c r="R28" s="93"/>
      <c r="S28" s="94"/>
      <c r="U28" s="96"/>
      <c r="V28" s="97"/>
      <c r="W28" s="96"/>
    </row>
    <row r="29" s="95" customFormat="true" ht="13.5" hidden="false" customHeight="true" outlineLevel="0" collapsed="false">
      <c r="A29" s="98" t="n">
        <v>12</v>
      </c>
      <c r="B29" s="99" t="s">
        <v>73</v>
      </c>
      <c r="C29" s="100" t="s">
        <v>77</v>
      </c>
      <c r="D29" s="100" t="s">
        <v>78</v>
      </c>
      <c r="E29" s="99" t="s">
        <v>79</v>
      </c>
      <c r="F29" s="101" t="n">
        <v>75</v>
      </c>
      <c r="G29" s="102" t="n">
        <v>244</v>
      </c>
      <c r="H29" s="103"/>
      <c r="I29" s="103"/>
      <c r="J29" s="103" t="n">
        <f aca="false">G29*F29</f>
        <v>18300</v>
      </c>
      <c r="K29" s="103" t="n">
        <v>0</v>
      </c>
      <c r="L29" s="104" t="n">
        <v>0</v>
      </c>
      <c r="M29" s="105"/>
      <c r="N29" s="104"/>
      <c r="O29" s="105" t="n">
        <v>75</v>
      </c>
      <c r="P29" s="104" t="n">
        <f aca="false">G29*O29</f>
        <v>18300</v>
      </c>
      <c r="Q29" s="105" t="s">
        <v>5</v>
      </c>
      <c r="R29" s="106"/>
      <c r="S29" s="107"/>
      <c r="U29" s="96"/>
      <c r="V29" s="97"/>
      <c r="W29" s="96"/>
    </row>
    <row r="30" s="95" customFormat="true" ht="13.5" hidden="true" customHeight="true" outlineLevel="0" collapsed="false">
      <c r="A30" s="98"/>
      <c r="B30" s="99"/>
      <c r="C30" s="100"/>
      <c r="D30" s="100" t="s">
        <v>80</v>
      </c>
      <c r="E30" s="99"/>
      <c r="F30" s="101" t="n">
        <v>75</v>
      </c>
      <c r="G30" s="102"/>
      <c r="H30" s="103"/>
      <c r="I30" s="103"/>
      <c r="J30" s="103"/>
      <c r="K30" s="103"/>
      <c r="L30" s="104"/>
      <c r="M30" s="105"/>
      <c r="N30" s="104"/>
      <c r="O30" s="105" t="n">
        <v>75</v>
      </c>
      <c r="P30" s="104"/>
      <c r="Q30" s="105" t="s">
        <v>5</v>
      </c>
      <c r="R30" s="106"/>
      <c r="S30" s="107"/>
      <c r="U30" s="96"/>
      <c r="V30" s="97"/>
      <c r="W30" s="96"/>
    </row>
    <row r="31" s="95" customFormat="true" ht="13.5" hidden="false" customHeight="true" outlineLevel="0" collapsed="false">
      <c r="A31" s="98" t="n">
        <v>13</v>
      </c>
      <c r="B31" s="99" t="s">
        <v>73</v>
      </c>
      <c r="C31" s="100" t="s">
        <v>81</v>
      </c>
      <c r="D31" s="100" t="s">
        <v>82</v>
      </c>
      <c r="E31" s="99" t="s">
        <v>79</v>
      </c>
      <c r="F31" s="101" t="n">
        <v>75</v>
      </c>
      <c r="G31" s="102" t="n">
        <v>244</v>
      </c>
      <c r="H31" s="103"/>
      <c r="I31" s="103"/>
      <c r="J31" s="103" t="n">
        <f aca="false">G31*F31</f>
        <v>18300</v>
      </c>
      <c r="K31" s="103" t="n">
        <v>0</v>
      </c>
      <c r="L31" s="104" t="n">
        <v>0</v>
      </c>
      <c r="M31" s="105"/>
      <c r="N31" s="104"/>
      <c r="O31" s="105" t="n">
        <v>75</v>
      </c>
      <c r="P31" s="104" t="n">
        <f aca="false">G31*O31</f>
        <v>18300</v>
      </c>
      <c r="Q31" s="105" t="s">
        <v>5</v>
      </c>
      <c r="R31" s="106"/>
      <c r="S31" s="107"/>
      <c r="U31" s="96"/>
      <c r="V31" s="97"/>
      <c r="W31" s="96"/>
    </row>
    <row r="32" s="95" customFormat="true" ht="13.5" hidden="true" customHeight="true" outlineLevel="0" collapsed="false">
      <c r="A32" s="98"/>
      <c r="B32" s="99"/>
      <c r="C32" s="100"/>
      <c r="D32" s="100" t="s">
        <v>80</v>
      </c>
      <c r="E32" s="99"/>
      <c r="F32" s="101" t="n">
        <v>75</v>
      </c>
      <c r="G32" s="102"/>
      <c r="H32" s="103"/>
      <c r="I32" s="103"/>
      <c r="J32" s="103"/>
      <c r="K32" s="103"/>
      <c r="L32" s="104"/>
      <c r="M32" s="105"/>
      <c r="N32" s="104"/>
      <c r="O32" s="105" t="n">
        <v>75</v>
      </c>
      <c r="P32" s="104"/>
      <c r="Q32" s="105" t="s">
        <v>5</v>
      </c>
      <c r="R32" s="106"/>
      <c r="S32" s="107"/>
      <c r="U32" s="96"/>
      <c r="V32" s="97"/>
      <c r="W32" s="96"/>
    </row>
    <row r="33" s="95" customFormat="true" ht="13.5" hidden="false" customHeight="true" outlineLevel="0" collapsed="false">
      <c r="A33" s="98" t="n">
        <v>14</v>
      </c>
      <c r="B33" s="99" t="s">
        <v>73</v>
      </c>
      <c r="C33" s="100" t="s">
        <v>83</v>
      </c>
      <c r="D33" s="100" t="s">
        <v>84</v>
      </c>
      <c r="E33" s="99" t="s">
        <v>44</v>
      </c>
      <c r="F33" s="101" t="n">
        <v>200</v>
      </c>
      <c r="G33" s="102" t="n">
        <v>122</v>
      </c>
      <c r="H33" s="103"/>
      <c r="I33" s="103"/>
      <c r="J33" s="103" t="n">
        <f aca="false">G33*F33</f>
        <v>24400</v>
      </c>
      <c r="K33" s="103" t="n">
        <v>0</v>
      </c>
      <c r="L33" s="104" t="n">
        <v>0</v>
      </c>
      <c r="M33" s="105"/>
      <c r="N33" s="104"/>
      <c r="O33" s="105" t="n">
        <v>200</v>
      </c>
      <c r="P33" s="104" t="n">
        <f aca="false">G33*O33</f>
        <v>24400</v>
      </c>
      <c r="Q33" s="105" t="s">
        <v>5</v>
      </c>
      <c r="R33" s="106"/>
      <c r="S33" s="107"/>
      <c r="U33" s="96"/>
      <c r="V33" s="97"/>
      <c r="W33" s="96"/>
    </row>
    <row r="34" s="95" customFormat="true" ht="13.5" hidden="true" customHeight="true" outlineLevel="0" collapsed="false">
      <c r="A34" s="98"/>
      <c r="B34" s="99"/>
      <c r="C34" s="100"/>
      <c r="D34" s="100" t="s">
        <v>85</v>
      </c>
      <c r="E34" s="99"/>
      <c r="F34" s="101" t="n">
        <v>200</v>
      </c>
      <c r="G34" s="102"/>
      <c r="H34" s="103"/>
      <c r="I34" s="103"/>
      <c r="J34" s="103"/>
      <c r="K34" s="103"/>
      <c r="L34" s="104"/>
      <c r="M34" s="105"/>
      <c r="N34" s="104"/>
      <c r="O34" s="105" t="n">
        <v>200</v>
      </c>
      <c r="P34" s="104"/>
      <c r="Q34" s="105" t="s">
        <v>5</v>
      </c>
      <c r="R34" s="106"/>
      <c r="S34" s="107"/>
      <c r="U34" s="96"/>
      <c r="V34" s="97"/>
      <c r="W34" s="96"/>
    </row>
    <row r="35" s="95" customFormat="true" ht="13.5" hidden="false" customHeight="true" outlineLevel="0" collapsed="false">
      <c r="A35" s="98" t="n">
        <v>15</v>
      </c>
      <c r="B35" s="99" t="s">
        <v>73</v>
      </c>
      <c r="C35" s="100" t="s">
        <v>86</v>
      </c>
      <c r="D35" s="100" t="s">
        <v>87</v>
      </c>
      <c r="E35" s="99" t="s">
        <v>44</v>
      </c>
      <c r="F35" s="101" t="n">
        <v>100</v>
      </c>
      <c r="G35" s="102" t="n">
        <v>183</v>
      </c>
      <c r="H35" s="103"/>
      <c r="I35" s="103"/>
      <c r="J35" s="103" t="n">
        <f aca="false">G35*F35</f>
        <v>18300</v>
      </c>
      <c r="K35" s="103" t="n">
        <v>0</v>
      </c>
      <c r="L35" s="104" t="n">
        <v>0</v>
      </c>
      <c r="M35" s="105"/>
      <c r="N35" s="104"/>
      <c r="O35" s="105" t="n">
        <v>100</v>
      </c>
      <c r="P35" s="104" t="n">
        <f aca="false">G35*O35</f>
        <v>18300</v>
      </c>
      <c r="Q35" s="105" t="s">
        <v>5</v>
      </c>
      <c r="R35" s="106"/>
      <c r="S35" s="107"/>
      <c r="U35" s="96"/>
      <c r="V35" s="97"/>
      <c r="W35" s="96"/>
    </row>
    <row r="36" s="95" customFormat="true" ht="13.5" hidden="false" customHeight="true" outlineLevel="0" collapsed="false">
      <c r="A36" s="98" t="n">
        <v>16</v>
      </c>
      <c r="B36" s="99" t="s">
        <v>73</v>
      </c>
      <c r="C36" s="100" t="s">
        <v>88</v>
      </c>
      <c r="D36" s="100" t="s">
        <v>89</v>
      </c>
      <c r="E36" s="99" t="s">
        <v>44</v>
      </c>
      <c r="F36" s="101" t="n">
        <v>25</v>
      </c>
      <c r="G36" s="102" t="n">
        <v>42.7</v>
      </c>
      <c r="H36" s="103"/>
      <c r="I36" s="103"/>
      <c r="J36" s="103" t="n">
        <f aca="false">G36*F36</f>
        <v>1067.5</v>
      </c>
      <c r="K36" s="103" t="n">
        <v>0.1</v>
      </c>
      <c r="L36" s="104" t="n">
        <v>2.5</v>
      </c>
      <c r="M36" s="105"/>
      <c r="N36" s="104"/>
      <c r="O36" s="105" t="n">
        <v>25</v>
      </c>
      <c r="P36" s="104" t="n">
        <f aca="false">G36*O36</f>
        <v>1067.5</v>
      </c>
      <c r="Q36" s="105" t="s">
        <v>5</v>
      </c>
      <c r="R36" s="106"/>
      <c r="S36" s="107"/>
      <c r="U36" s="96"/>
      <c r="V36" s="97"/>
      <c r="W36" s="96"/>
    </row>
    <row r="37" s="95" customFormat="true" ht="13.5" hidden="false" customHeight="true" outlineLevel="0" collapsed="false">
      <c r="A37" s="98" t="n">
        <v>17</v>
      </c>
      <c r="B37" s="99" t="s">
        <v>73</v>
      </c>
      <c r="C37" s="100" t="s">
        <v>90</v>
      </c>
      <c r="D37" s="100" t="s">
        <v>91</v>
      </c>
      <c r="E37" s="99" t="s">
        <v>44</v>
      </c>
      <c r="F37" s="101" t="n">
        <v>100</v>
      </c>
      <c r="G37" s="102" t="n">
        <v>6.1</v>
      </c>
      <c r="H37" s="103"/>
      <c r="I37" s="103"/>
      <c r="J37" s="103" t="n">
        <f aca="false">G37*F37</f>
        <v>610</v>
      </c>
      <c r="K37" s="103" t="n">
        <v>7E-005</v>
      </c>
      <c r="L37" s="104" t="n">
        <v>0.007</v>
      </c>
      <c r="M37" s="105"/>
      <c r="N37" s="104"/>
      <c r="O37" s="105" t="n">
        <v>100</v>
      </c>
      <c r="P37" s="104" t="n">
        <f aca="false">G37*O37</f>
        <v>610</v>
      </c>
      <c r="Q37" s="105" t="s">
        <v>5</v>
      </c>
      <c r="R37" s="106"/>
      <c r="S37" s="107"/>
      <c r="U37" s="96"/>
      <c r="V37" s="97"/>
      <c r="W37" s="96"/>
    </row>
    <row r="38" s="95" customFormat="true" ht="13.5" hidden="false" customHeight="true" outlineLevel="0" collapsed="false">
      <c r="A38" s="98" t="n">
        <v>18</v>
      </c>
      <c r="B38" s="99" t="s">
        <v>73</v>
      </c>
      <c r="C38" s="100" t="s">
        <v>92</v>
      </c>
      <c r="D38" s="100" t="s">
        <v>93</v>
      </c>
      <c r="E38" s="99" t="s">
        <v>44</v>
      </c>
      <c r="F38" s="101" t="n">
        <v>100</v>
      </c>
      <c r="G38" s="102" t="n">
        <v>17.08</v>
      </c>
      <c r="H38" s="103"/>
      <c r="I38" s="103"/>
      <c r="J38" s="103" t="n">
        <f aca="false">G38*F38</f>
        <v>1708</v>
      </c>
      <c r="K38" s="103" t="n">
        <v>0.108</v>
      </c>
      <c r="L38" s="104" t="n">
        <v>10.8</v>
      </c>
      <c r="M38" s="105"/>
      <c r="N38" s="104"/>
      <c r="O38" s="105" t="n">
        <v>100</v>
      </c>
      <c r="P38" s="104" t="n">
        <f aca="false">G38*O38</f>
        <v>1708</v>
      </c>
      <c r="Q38" s="105" t="s">
        <v>5</v>
      </c>
      <c r="R38" s="106"/>
      <c r="S38" s="107"/>
      <c r="U38" s="96"/>
      <c r="V38" s="97"/>
      <c r="W38" s="96"/>
    </row>
    <row r="39" s="95" customFormat="true" ht="13.5" hidden="false" customHeight="true" outlineLevel="0" collapsed="false">
      <c r="A39" s="98" t="n">
        <v>19</v>
      </c>
      <c r="B39" s="99" t="s">
        <v>94</v>
      </c>
      <c r="C39" s="100" t="s">
        <v>95</v>
      </c>
      <c r="D39" s="100" t="s">
        <v>96</v>
      </c>
      <c r="E39" s="99" t="s">
        <v>44</v>
      </c>
      <c r="F39" s="101" t="n">
        <v>105</v>
      </c>
      <c r="G39" s="102" t="n">
        <v>43.92</v>
      </c>
      <c r="H39" s="103"/>
      <c r="I39" s="103"/>
      <c r="J39" s="103" t="n">
        <f aca="false">G39*F39</f>
        <v>4611.6</v>
      </c>
      <c r="K39" s="103" t="n">
        <v>0.00069</v>
      </c>
      <c r="L39" s="104" t="n">
        <v>0.07245</v>
      </c>
      <c r="M39" s="105"/>
      <c r="N39" s="104"/>
      <c r="O39" s="105" t="n">
        <v>105</v>
      </c>
      <c r="P39" s="104" t="n">
        <f aca="false">G39*O39</f>
        <v>4611.6</v>
      </c>
      <c r="Q39" s="105" t="s">
        <v>5</v>
      </c>
      <c r="R39" s="106"/>
      <c r="S39" s="107"/>
      <c r="U39" s="96"/>
      <c r="V39" s="97"/>
      <c r="W39" s="96"/>
    </row>
    <row r="40" s="95" customFormat="true" ht="13.5" hidden="true" customHeight="true" outlineLevel="0" collapsed="false">
      <c r="A40" s="98"/>
      <c r="B40" s="99"/>
      <c r="C40" s="100"/>
      <c r="D40" s="100" t="s">
        <v>97</v>
      </c>
      <c r="E40" s="99"/>
      <c r="F40" s="101" t="n">
        <v>105</v>
      </c>
      <c r="G40" s="102"/>
      <c r="H40" s="103"/>
      <c r="I40" s="103"/>
      <c r="J40" s="103"/>
      <c r="K40" s="103"/>
      <c r="L40" s="104"/>
      <c r="M40" s="105"/>
      <c r="N40" s="104"/>
      <c r="O40" s="105" t="n">
        <v>105</v>
      </c>
      <c r="P40" s="104"/>
      <c r="Q40" s="105" t="s">
        <v>5</v>
      </c>
      <c r="R40" s="106"/>
      <c r="S40" s="107"/>
      <c r="U40" s="96"/>
      <c r="V40" s="97"/>
      <c r="W40" s="96"/>
    </row>
    <row r="41" s="95" customFormat="true" ht="13.5" hidden="false" customHeight="true" outlineLevel="0" collapsed="false">
      <c r="A41" s="98" t="n">
        <v>20</v>
      </c>
      <c r="B41" s="99" t="s">
        <v>73</v>
      </c>
      <c r="C41" s="100" t="s">
        <v>98</v>
      </c>
      <c r="D41" s="100" t="s">
        <v>99</v>
      </c>
      <c r="E41" s="99" t="s">
        <v>44</v>
      </c>
      <c r="F41" s="101" t="n">
        <v>100</v>
      </c>
      <c r="G41" s="102" t="n">
        <v>48.8</v>
      </c>
      <c r="H41" s="103"/>
      <c r="I41" s="103"/>
      <c r="J41" s="103" t="n">
        <f aca="false">G41*F41</f>
        <v>4880</v>
      </c>
      <c r="K41" s="103" t="n">
        <v>0</v>
      </c>
      <c r="L41" s="104" t="n">
        <v>0</v>
      </c>
      <c r="M41" s="105"/>
      <c r="N41" s="104"/>
      <c r="O41" s="105" t="n">
        <v>100</v>
      </c>
      <c r="P41" s="104" t="n">
        <f aca="false">G41*O41</f>
        <v>4880</v>
      </c>
      <c r="Q41" s="105" t="s">
        <v>5</v>
      </c>
      <c r="R41" s="106"/>
      <c r="S41" s="107"/>
      <c r="U41" s="96"/>
      <c r="V41" s="97"/>
      <c r="W41" s="96"/>
    </row>
    <row r="42" s="95" customFormat="true" ht="13.5" hidden="false" customHeight="true" outlineLevel="0" collapsed="false">
      <c r="A42" s="98" t="n">
        <v>21</v>
      </c>
      <c r="B42" s="99" t="s">
        <v>73</v>
      </c>
      <c r="C42" s="100" t="s">
        <v>100</v>
      </c>
      <c r="D42" s="100" t="s">
        <v>101</v>
      </c>
      <c r="E42" s="99" t="s">
        <v>79</v>
      </c>
      <c r="F42" s="101" t="n">
        <v>75</v>
      </c>
      <c r="G42" s="102" t="n">
        <v>512.4</v>
      </c>
      <c r="H42" s="103"/>
      <c r="I42" s="103"/>
      <c r="J42" s="103" t="n">
        <f aca="false">G42*F42</f>
        <v>38430</v>
      </c>
      <c r="K42" s="103" t="n">
        <v>0.40481</v>
      </c>
      <c r="L42" s="104" t="n">
        <v>30.36075</v>
      </c>
      <c r="M42" s="105"/>
      <c r="N42" s="104"/>
      <c r="O42" s="105" t="n">
        <v>75</v>
      </c>
      <c r="P42" s="104" t="n">
        <f aca="false">G42*O42</f>
        <v>38430</v>
      </c>
      <c r="Q42" s="105" t="s">
        <v>5</v>
      </c>
      <c r="R42" s="106"/>
      <c r="S42" s="107"/>
      <c r="U42" s="96"/>
      <c r="V42" s="97"/>
      <c r="W42" s="96"/>
    </row>
    <row r="43" s="95" customFormat="true" ht="13.5" hidden="false" customHeight="true" outlineLevel="0" collapsed="false">
      <c r="A43" s="98" t="n">
        <v>22</v>
      </c>
      <c r="B43" s="99" t="s">
        <v>73</v>
      </c>
      <c r="C43" s="100" t="s">
        <v>102</v>
      </c>
      <c r="D43" s="100" t="s">
        <v>103</v>
      </c>
      <c r="E43" s="99" t="s">
        <v>79</v>
      </c>
      <c r="F43" s="101" t="n">
        <v>75</v>
      </c>
      <c r="G43" s="102" t="n">
        <v>427</v>
      </c>
      <c r="H43" s="103"/>
      <c r="I43" s="103"/>
      <c r="J43" s="103" t="n">
        <f aca="false">G43*F43</f>
        <v>32025</v>
      </c>
      <c r="K43" s="103" t="n">
        <v>0.22649</v>
      </c>
      <c r="L43" s="104" t="n">
        <v>16.98675</v>
      </c>
      <c r="M43" s="105"/>
      <c r="N43" s="104"/>
      <c r="O43" s="105" t="n">
        <v>75</v>
      </c>
      <c r="P43" s="104" t="n">
        <f aca="false">G43*O43</f>
        <v>32025</v>
      </c>
      <c r="Q43" s="105" t="s">
        <v>5</v>
      </c>
      <c r="R43" s="106"/>
      <c r="S43" s="107"/>
      <c r="U43" s="96"/>
      <c r="V43" s="97"/>
      <c r="W43" s="96"/>
    </row>
    <row r="44" s="95" customFormat="true" ht="13.5" hidden="false" customHeight="true" outlineLevel="0" collapsed="false">
      <c r="A44" s="108" t="n">
        <v>23</v>
      </c>
      <c r="B44" s="109" t="s">
        <v>73</v>
      </c>
      <c r="C44" s="110" t="s">
        <v>104</v>
      </c>
      <c r="D44" s="110" t="s">
        <v>105</v>
      </c>
      <c r="E44" s="109" t="s">
        <v>79</v>
      </c>
      <c r="F44" s="111" t="n">
        <v>75</v>
      </c>
      <c r="G44" s="112" t="n">
        <v>732</v>
      </c>
      <c r="H44" s="113"/>
      <c r="I44" s="113"/>
      <c r="J44" s="113" t="n">
        <f aca="false">G44*F44</f>
        <v>54900</v>
      </c>
      <c r="K44" s="113" t="n">
        <v>0.09013</v>
      </c>
      <c r="L44" s="114" t="n">
        <v>6.75975</v>
      </c>
      <c r="M44" s="115"/>
      <c r="N44" s="114"/>
      <c r="O44" s="115" t="n">
        <v>75</v>
      </c>
      <c r="P44" s="114" t="n">
        <f aca="false">G44*O44</f>
        <v>54900</v>
      </c>
      <c r="Q44" s="115" t="s">
        <v>5</v>
      </c>
      <c r="R44" s="116"/>
      <c r="S44" s="117"/>
      <c r="U44" s="96"/>
      <c r="V44" s="97"/>
      <c r="W44" s="96"/>
    </row>
    <row r="45" s="128" customFormat="true" ht="13.5" hidden="false" customHeight="true" outlineLevel="0" collapsed="false">
      <c r="A45" s="124"/>
      <c r="B45" s="125"/>
      <c r="C45" s="125"/>
      <c r="D45" s="125" t="s">
        <v>106</v>
      </c>
      <c r="E45" s="125"/>
      <c r="F45" s="124"/>
      <c r="G45" s="126"/>
      <c r="H45" s="124"/>
      <c r="I45" s="124"/>
      <c r="J45" s="124" t="n">
        <f aca="false">J11</f>
        <v>273953.196</v>
      </c>
      <c r="K45" s="124"/>
      <c r="L45" s="124" t="n">
        <v>67.64722</v>
      </c>
      <c r="M45" s="127"/>
      <c r="N45" s="128" t="n">
        <v>0</v>
      </c>
      <c r="O45" s="124"/>
      <c r="P45" s="124" t="n">
        <f aca="false">SUM(P14:P44)</f>
        <v>273953.196</v>
      </c>
      <c r="V45" s="129"/>
    </row>
    <row r="46" customFormat="false" ht="12" hidden="false" customHeight="true" outlineLevel="0" collapsed="false">
      <c r="M46" s="130"/>
      <c r="N46" s="56"/>
      <c r="O46" s="56"/>
      <c r="P46" s="56"/>
      <c r="Q46" s="56"/>
      <c r="R46" s="56"/>
      <c r="S46" s="56"/>
    </row>
    <row r="47" customFormat="false" ht="12" hidden="false" customHeight="true" outlineLevel="0" collapsed="false">
      <c r="A47" s="131"/>
      <c r="B47" s="132"/>
      <c r="C47" s="132"/>
      <c r="D47" s="133" t="s">
        <v>20</v>
      </c>
      <c r="E47" s="134"/>
      <c r="F47" s="135"/>
      <c r="G47" s="135"/>
      <c r="H47" s="136" t="n">
        <f aca="false">S45</f>
        <v>0</v>
      </c>
      <c r="I47" s="137"/>
      <c r="J47" s="138" t="n">
        <f aca="false">N45</f>
        <v>0</v>
      </c>
      <c r="K47" s="139"/>
      <c r="L47" s="140"/>
      <c r="M47" s="141"/>
      <c r="N47" s="141"/>
      <c r="O47" s="141"/>
      <c r="P47" s="141"/>
      <c r="Q47" s="141"/>
      <c r="R47" s="141"/>
      <c r="S47" s="141"/>
    </row>
    <row r="48" customFormat="false" ht="12" hidden="false" customHeight="true" outlineLevel="0" collapsed="false">
      <c r="A48" s="131"/>
      <c r="B48" s="132"/>
      <c r="C48" s="132"/>
      <c r="D48" s="133" t="s">
        <v>107</v>
      </c>
      <c r="E48" s="134"/>
      <c r="F48" s="135"/>
      <c r="G48" s="135"/>
      <c r="H48" s="136" t="n">
        <f aca="false">U45</f>
        <v>0</v>
      </c>
      <c r="I48" s="137"/>
      <c r="J48" s="138" t="n">
        <f aca="false">P45</f>
        <v>273953.196</v>
      </c>
      <c r="K48" s="139"/>
      <c r="L48" s="140"/>
      <c r="M48" s="141"/>
      <c r="N48" s="141"/>
      <c r="O48" s="141"/>
      <c r="P48" s="141"/>
      <c r="Q48" s="141"/>
      <c r="R48" s="141"/>
      <c r="S48" s="141"/>
    </row>
    <row r="49" customFormat="false" ht="12" hidden="false" customHeight="true" outlineLevel="0" collapsed="false">
      <c r="A49" s="131"/>
      <c r="B49" s="132"/>
      <c r="C49" s="132"/>
      <c r="D49" s="133" t="s">
        <v>108</v>
      </c>
      <c r="E49" s="134"/>
      <c r="F49" s="135"/>
      <c r="G49" s="135"/>
      <c r="H49" s="136" t="n">
        <f aca="false">H47-H48</f>
        <v>0</v>
      </c>
      <c r="I49" s="137"/>
      <c r="J49" s="138" t="n">
        <f aca="false">J47-J48</f>
        <v>-273953.196</v>
      </c>
      <c r="K49" s="139"/>
      <c r="L49" s="140"/>
      <c r="M49" s="141"/>
      <c r="N49" s="141"/>
      <c r="O49" s="141"/>
      <c r="P49" s="141"/>
      <c r="Q49" s="141"/>
      <c r="R49" s="141"/>
      <c r="S49" s="141"/>
    </row>
    <row r="50" customFormat="false" ht="12" hidden="false" customHeight="true" outlineLevel="0" collapsed="false">
      <c r="A50" s="131"/>
      <c r="B50" s="132"/>
      <c r="C50" s="132"/>
      <c r="D50" s="133" t="s">
        <v>109</v>
      </c>
      <c r="E50" s="134"/>
      <c r="F50" s="135"/>
      <c r="G50" s="135"/>
      <c r="H50" s="136" t="n">
        <f aca="false">(H49*21)/100</f>
        <v>0</v>
      </c>
      <c r="I50" s="137"/>
      <c r="J50" s="138" t="n">
        <f aca="false">(J49*21)/100</f>
        <v>-57530.17116</v>
      </c>
      <c r="K50" s="139"/>
      <c r="L50" s="140"/>
      <c r="M50" s="141"/>
      <c r="N50" s="141"/>
      <c r="O50" s="141"/>
      <c r="P50" s="141"/>
      <c r="Q50" s="141"/>
      <c r="R50" s="141"/>
      <c r="S50" s="141"/>
    </row>
    <row r="51" customFormat="false" ht="12" hidden="false" customHeight="true" outlineLevel="0" collapsed="false">
      <c r="A51" s="131"/>
      <c r="B51" s="132"/>
      <c r="C51" s="132"/>
      <c r="D51" s="133" t="s">
        <v>110</v>
      </c>
      <c r="E51" s="134"/>
      <c r="F51" s="135"/>
      <c r="G51" s="135"/>
      <c r="H51" s="136" t="n">
        <f aca="false">H50+H49</f>
        <v>0</v>
      </c>
      <c r="I51" s="137"/>
      <c r="J51" s="138" t="n">
        <f aca="false">J49+J50</f>
        <v>-331483.36716</v>
      </c>
      <c r="K51" s="139"/>
      <c r="L51" s="140"/>
      <c r="M51" s="141"/>
      <c r="N51" s="141"/>
      <c r="O51" s="141"/>
      <c r="P51" s="141"/>
      <c r="Q51" s="141"/>
      <c r="R51" s="141"/>
      <c r="S51" s="141"/>
    </row>
  </sheetData>
  <mergeCells count="4">
    <mergeCell ref="B5:C5"/>
    <mergeCell ref="B6:C6"/>
    <mergeCell ref="M7:N7"/>
    <mergeCell ref="O7:P7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11:09:31Z</dcterms:created>
  <dc:creator>moucka</dc:creator>
  <dc:description/>
  <dc:language>en-US</dc:language>
  <cp:lastModifiedBy>maresm</cp:lastModifiedBy>
  <cp:lastPrinted>2013-10-28T10:15:32Z</cp:lastPrinted>
  <dcterms:modified xsi:type="dcterms:W3CDTF">2014-07-09T06:25:30Z</dcterms:modified>
  <cp:revision>0</cp:revision>
  <dc:subject/>
  <dc:title/>
</cp:coreProperties>
</file>